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41189765"/>
        <c:axId val="62704764"/>
      </c:scatterChart>
      <c:valAx>
        <c:axId val="4118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764"/>
        <c:crossesAt val="0"/>
        <c:crossBetween val="midCat"/>
      </c:valAx>
      <c:valAx>
        <c:axId val="62704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91691710"/>
        <c:axId val="92765527"/>
      </c:scatterChart>
      <c:valAx>
        <c:axId val="9169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527"/>
        <c:crossesAt val="0"/>
        <c:crossBetween val="midCat"/>
      </c:valAx>
      <c:valAx>
        <c:axId val="92765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71585286"/>
        <c:axId val="74337114"/>
      </c:scatterChart>
      <c:valAx>
        <c:axId val="7158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114"/>
        <c:crossesAt val="0"/>
        <c:crossBetween val="midCat"/>
      </c:valAx>
      <c:valAx>
        <c:axId val="74337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34536719"/>
        <c:axId val="91698438"/>
      </c:scatterChart>
      <c:valAx>
        <c:axId val="3453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438"/>
        <c:crossesAt val="0"/>
        <c:crossBetween val="midCat"/>
      </c:valAx>
      <c:valAx>
        <c:axId val="91698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30865646"/>
        <c:axId val="43035226"/>
      </c:scatterChart>
      <c:valAx>
        <c:axId val="3086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226"/>
        <c:crossesAt val="0"/>
        <c:crossBetween val="midCat"/>
      </c:valAx>
      <c:valAx>
        <c:axId val="43035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9198575"/>
        <c:axId val="94946116"/>
      </c:scatterChart>
      <c:valAx>
        <c:axId val="919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116"/>
        <c:crossesAt val="0"/>
        <c:crossBetween val="midCat"/>
      </c:valAx>
      <c:valAx>
        <c:axId val="94946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25754094"/>
        <c:axId val="90216212"/>
      </c:scatterChart>
      <c:valAx>
        <c:axId val="2575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212"/>
        <c:crossesAt val="0"/>
        <c:crossBetween val="midCat"/>
      </c:valAx>
      <c:valAx>
        <c:axId val="90216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46456165"/>
        <c:axId val="97089514"/>
      </c:scatterChart>
      <c:valAx>
        <c:axId val="4645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514"/>
        <c:crossesAt val="0"/>
        <c:crossBetween val="midCat"/>
      </c:valAx>
      <c:valAx>
        <c:axId val="97089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24008708"/>
        <c:axId val="5892405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25352890"/>
        <c:axId val="27571502"/>
      </c:scatterChart>
      <c:valAx>
        <c:axId val="24008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057"/>
        <c:crossesAt val="-100"/>
        <c:crossBetween val="midCat"/>
      </c:valAx>
      <c:valAx>
        <c:axId val="589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708"/>
        <c:crossesAt val="0"/>
        <c:crossBetween val="midCat"/>
      </c:valAx>
      <c:valAx>
        <c:axId val="25352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502"/>
        <c:crossBetween val="midCat"/>
      </c:valAx>
      <c:valAx>
        <c:axId val="275715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8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2194165"/>
        <c:axId val="13153686"/>
      </c:scatterChart>
      <c:valAx>
        <c:axId val="219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686"/>
        <c:crossesAt val="0"/>
        <c:crossBetween val="midCat"/>
      </c:valAx>
      <c:valAx>
        <c:axId val="13153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11645686"/>
        <c:axId val="15181670"/>
      </c:scatterChart>
      <c:valAx>
        <c:axId val="1164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670"/>
        <c:crossesAt val="0"/>
        <c:crossBetween val="midCat"/>
      </c:valAx>
      <c:valAx>
        <c:axId val="15181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32481162"/>
        <c:axId val="90437838"/>
      </c:scatterChart>
      <c:valAx>
        <c:axId val="3248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838"/>
        <c:crossesAt val="0"/>
        <c:crossBetween val="midCat"/>
      </c:valAx>
      <c:valAx>
        <c:axId val="9043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93530056"/>
        <c:axId val="5832528"/>
      </c:scatterChart>
      <c:valAx>
        <c:axId val="9353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28"/>
        <c:crossesAt val="0"/>
        <c:crossBetween val="midCat"/>
      </c:valAx>
      <c:valAx>
        <c:axId val="5832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49916839"/>
        <c:axId val="13129157"/>
      </c:scatterChart>
      <c:valAx>
        <c:axId val="4991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157"/>
        <c:crossesAt val="0"/>
        <c:crossBetween val="midCat"/>
      </c:valAx>
      <c:valAx>
        <c:axId val="13129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35867923"/>
        <c:axId val="40216359"/>
      </c:scatterChart>
      <c:valAx>
        <c:axId val="3586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359"/>
        <c:crossesAt val="0"/>
        <c:crossBetween val="midCat"/>
      </c:valAx>
      <c:valAx>
        <c:axId val="40216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23449333"/>
        <c:axId val="42825881"/>
      </c:scatterChart>
      <c:valAx>
        <c:axId val="2344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81"/>
        <c:crossesAt val="0"/>
        <c:crossBetween val="midCat"/>
      </c:valAx>
      <c:valAx>
        <c:axId val="42825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36388776"/>
        <c:axId val="57843"/>
      </c:scatterChart>
      <c:valAx>
        <c:axId val="3638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"/>
        <c:crossesAt val="0"/>
        <c:crossBetween val="midCat"/>
      </c:valAx>
      <c:valAx>
        <c:axId val="57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41903657"/>
        <c:axId val="64466823"/>
      </c:scatterChart>
      <c:valAx>
        <c:axId val="4190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823"/>
        <c:crossesAt val="0"/>
        <c:crossBetween val="midCat"/>
      </c:valAx>
      <c:valAx>
        <c:axId val="6446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59486070"/>
        <c:axId val="47993268"/>
      </c:scatterChart>
      <c:valAx>
        <c:axId val="5948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268"/>
        <c:crossesAt val="0"/>
        <c:crossBetween val="midCat"/>
      </c:valAx>
      <c:valAx>
        <c:axId val="47993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66270508"/>
        <c:axId val="57523434"/>
      </c:scatterChart>
      <c:valAx>
        <c:axId val="6627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434"/>
        <c:crossesAt val="0"/>
        <c:crossBetween val="midCat"/>
      </c:valAx>
      <c:valAx>
        <c:axId val="57523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45565481"/>
        <c:axId val="72196934"/>
      </c:scatterChart>
      <c:valAx>
        <c:axId val="4556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934"/>
        <c:crossesAt val="0"/>
        <c:crossBetween val="midCat"/>
      </c:valAx>
      <c:valAx>
        <c:axId val="7219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55952167"/>
        <c:axId val="65814708"/>
      </c:scatterChart>
      <c:valAx>
        <c:axId val="5595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708"/>
        <c:crossesAt val="0"/>
        <c:crossBetween val="midCat"/>
      </c:valAx>
      <c:valAx>
        <c:axId val="6581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98205736"/>
        <c:axId val="36813518"/>
      </c:scatterChart>
      <c:valAx>
        <c:axId val="9820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518"/>
        <c:crossesAt val="0"/>
        <c:crossBetween val="midCat"/>
      </c:valAx>
      <c:valAx>
        <c:axId val="36813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51121926"/>
        <c:axId val="29385477"/>
      </c:scatterChart>
      <c:valAx>
        <c:axId val="5112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477"/>
        <c:crossesAt val="0"/>
        <c:crossBetween val="midCat"/>
      </c:valAx>
      <c:valAx>
        <c:axId val="29385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55840975"/>
        <c:axId val="83146183"/>
      </c:scatterChart>
      <c:valAx>
        <c:axId val="5584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83"/>
        <c:crossesAt val="0"/>
        <c:crossBetween val="midCat"/>
      </c:valAx>
      <c:valAx>
        <c:axId val="83146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61753118"/>
        <c:axId val="73934838"/>
      </c:scatterChart>
      <c:valAx>
        <c:axId val="6175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838"/>
        <c:crossesAt val="0"/>
        <c:crossBetween val="midCat"/>
      </c:valAx>
      <c:valAx>
        <c:axId val="7393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14791805"/>
        <c:axId val="43361506"/>
      </c:scatterChart>
      <c:valAx>
        <c:axId val="1479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506"/>
        <c:crossesAt val="0"/>
        <c:crossBetween val="midCat"/>
      </c:valAx>
      <c:valAx>
        <c:axId val="43361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85474907"/>
        <c:axId val="9010758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82109813"/>
        <c:axId val="30590260"/>
      </c:scatterChart>
      <c:valAx>
        <c:axId val="85474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583"/>
        <c:crossesAt val="-100"/>
        <c:crossBetween val="midCat"/>
      </c:valAx>
      <c:valAx>
        <c:axId val="901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907"/>
        <c:crossesAt val="0"/>
        <c:crossBetween val="midCat"/>
      </c:valAx>
      <c:valAx>
        <c:axId val="82109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260"/>
        <c:crossBetween val="midCat"/>
      </c:valAx>
      <c:valAx>
        <c:axId val="3059026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8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86453153"/>
        <c:axId val="249913"/>
      </c:scatterChart>
      <c:valAx>
        <c:axId val="8645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3"/>
        <c:crossesAt val="0"/>
        <c:crossBetween val="midCat"/>
      </c:valAx>
      <c:valAx>
        <c:axId val="24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76303556"/>
        <c:axId val="42887780"/>
      </c:scatterChart>
      <c:valAx>
        <c:axId val="7630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80"/>
        <c:crossesAt val="0"/>
        <c:crossBetween val="midCat"/>
      </c:valAx>
      <c:valAx>
        <c:axId val="4288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46739178"/>
        <c:axId val="31251337"/>
      </c:scatterChart>
      <c:valAx>
        <c:axId val="4673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337"/>
        <c:crossesAt val="0"/>
        <c:crossBetween val="midCat"/>
      </c:valAx>
      <c:valAx>
        <c:axId val="31251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19618920"/>
        <c:axId val="30647705"/>
      </c:scatterChart>
      <c:valAx>
        <c:axId val="1961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705"/>
        <c:crossesAt val="0"/>
        <c:crossBetween val="midCat"/>
      </c:valAx>
      <c:valAx>
        <c:axId val="30647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51804649"/>
        <c:axId val="17917593"/>
      </c:scatterChart>
      <c:valAx>
        <c:axId val="5180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593"/>
        <c:crossesAt val="0"/>
        <c:crossBetween val="midCat"/>
      </c:valAx>
      <c:valAx>
        <c:axId val="17917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98095118"/>
        <c:axId val="41831121"/>
      </c:scatterChart>
      <c:valAx>
        <c:axId val="9809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121"/>
        <c:crossesAt val="0"/>
        <c:crossBetween val="midCat"/>
      </c:valAx>
      <c:valAx>
        <c:axId val="41831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28436996"/>
        <c:axId val="37706285"/>
      </c:scatterChart>
      <c:valAx>
        <c:axId val="2843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285"/>
        <c:crossesAt val="0"/>
        <c:crossBetween val="midCat"/>
      </c:valAx>
      <c:valAx>
        <c:axId val="37706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94258310"/>
        <c:axId val="51081068"/>
      </c:scatterChart>
      <c:valAx>
        <c:axId val="9425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068"/>
        <c:crossesAt val="0"/>
        <c:crossBetween val="midCat"/>
      </c:valAx>
      <c:valAx>
        <c:axId val="51081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4095007"/>
        <c:axId val="77930344"/>
      </c:scatterChart>
      <c:valAx>
        <c:axId val="409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344"/>
        <c:crossesAt val="0"/>
        <c:crossBetween val="midCat"/>
      </c:valAx>
      <c:valAx>
        <c:axId val="77930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40598430"/>
        <c:axId val="14587517"/>
      </c:scatterChart>
      <c:valAx>
        <c:axId val="4059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517"/>
        <c:crossesAt val="0"/>
        <c:crossBetween val="midCat"/>
      </c:valAx>
      <c:valAx>
        <c:axId val="1458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30316757"/>
        <c:axId val="82287551"/>
      </c:scatterChart>
      <c:valAx>
        <c:axId val="3031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551"/>
        <c:crossesAt val="0"/>
        <c:crossBetween val="midCat"/>
      </c:valAx>
      <c:valAx>
        <c:axId val="82287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20918806"/>
        <c:axId val="53293633"/>
      </c:scatterChart>
      <c:valAx>
        <c:axId val="2091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633"/>
        <c:crossesAt val="0"/>
        <c:crossBetween val="midCat"/>
      </c:valAx>
      <c:valAx>
        <c:axId val="53293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